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Reading - Analyzing Information : Inference Graphic Organize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Er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Graphic Organizer</t>
  </si>
  <si>
    <t xml:space="preserve">		valign = "top" align = "left" width = "130" &gt;</t>
  </si>
  <si>
    <t xml:space="preserve">				&lt;div id = "div_content"&gt;</t>
  </si>
  <si>
    <t xml:space="preserve">			The student completes all three columns of the graphic organizer.</t>
  </si>
  <si>
    <t xml:space="preserve">			The student completes most of the graphic organizer.</t>
  </si>
  <si>
    <t xml:space="preserve">			The student only completes one or two columns of the graphic organizer.</t>
  </si>
  <si>
    <t xml:space="preserve">			Student does not complete the graphic organizer.</t>
  </si>
  <si>
    <t xml:space="preserve">			Comprehension</t>
  </si>
  <si>
    <t xml:space="preserve">			The student understands the entire story accurately and provides evidence for thinking on graphic organizer</t>
  </si>
  <si>
    <t xml:space="preserve">			The student understands most of what is happening in the story and provides evidence on the graphic organizer.</t>
  </si>
  <si>
    <t xml:space="preserve">			The student only understands some parts of the story accurately and provides some evidence on the graphic organizer.</t>
  </si>
  <si>
    <t xml:space="preserve">			The student has trouble understanding what is happening in the story.</t>
  </si>
  <si>
    <t xml:space="preserve">			Collaboration with Partner</t>
  </si>
  <si>
    <t xml:space="preserve">			The student listens to their partner and asks relevant questions about the story.</t>
  </si>
  <si>
    <t xml:space="preserve">			The student listens to their partner</t>
  </si>
  <si>
    <t xml:space="preserve"> but does not have very much to add to the discussion of story.</t>
  </si>
  <si>
    <t xml:space="preserve">			The student interrupts partner and does not ask relevant questions and does not add to the discussion of story.</t>
  </si>
  <si>
    <t xml:space="preserve">			The student does not work well with partner.</t>
  </si>
  <si>
    <t xml:space="preserve">			Completion of Graphic Organizer</t>
  </si>
  <si>
    <t xml:space="preserve">			Graphic organizer completed by the end of the lesson.</t>
  </si>
  <si>
    <t xml:space="preserve">			Graphic organizer turned in 1 day late.</t>
  </si>
  <si>
    <t xml:space="preserve">			Graphic organizer turned in 2 days late.</t>
  </si>
  <si>
    <t xml:space="preserve">			Never turned in graphic organizer.</t>
  </si>
  <si>
    <t xml:space="preserve">			&lt;/table&gt;</t>
  </si>
  <si>
    <t xml:space="preserve">				&lt;br&gt;</t>
  </si>
  <si>
    <t xml:space="preserve">					Date Created:  &lt;b&gt;November  21</t>
  </si>
  <si>
    <t xml:space="preserve"> 2010&lt;/b&gt;</t>
  </si>
  <si>
    <t xml:space="preserve">					&lt;br&gt;</t>
  </si>
  <si>
    <t xml:space="preserve">					Date Last Modified:  &lt;b&gt;November  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7.82"/>
    <col collapsed="false" customWidth="true" hidden="false" outlineLevel="0" max="2" min="2" style="0" width="52.61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3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4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5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6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57</v>
      </c>
      <c r="B153" s="0" t="s">
        <v>58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59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0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1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2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3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4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65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66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67</v>
      </c>
    </row>
    <row r="207" customFormat="false" ht="12.8" hidden="false" customHeight="false" outlineLevel="0" collapsed="false">
      <c r="A207" s="0" t="s">
        <v>45</v>
      </c>
    </row>
    <row r="208" customFormat="false" ht="12.8" hidden="false" customHeight="false" outlineLevel="0" collapsed="false">
      <c r="A208" s="0" t="s">
        <v>68</v>
      </c>
      <c r="B208" s="0" t="s">
        <v>69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70</v>
      </c>
    </row>
    <row r="211" customFormat="false" ht="12.8" hidden="false" customHeight="false" outlineLevel="0" collapsed="false">
      <c r="A211" s="0" t="s">
        <v>71</v>
      </c>
      <c r="B211" s="0" t="s">
        <v>69</v>
      </c>
    </row>
    <row r="212" customFormat="false" ht="12.8" hidden="false" customHeight="false" outlineLevel="0" collapsed="false">
      <c r="A212" s="0" t="s">
        <v>13</v>
      </c>
    </row>
    <row r="213" customFormat="false" ht="12.8" hidden="false" customHeight="false" outlineLevel="0" collapsed="false">
      <c r="A213" s="0" t="s">
        <v>33</v>
      </c>
    </row>
    <row r="214" customFormat="false" ht="12.8" hidden="false" customHeight="false" outlineLevel="0" collapsed="false">
      <c r="A214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